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35964853"/>
        <c:axId val="91287621"/>
      </c:scatterChart>
      <c:valAx>
        <c:axId val="35964853"/>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91287621"/>
        <c:crossesAt val="0"/>
        <c:crossBetween val="midCat"/>
        <c:majorUnit val="100"/>
      </c:valAx>
      <c:valAx>
        <c:axId val="9128762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35964853"/>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